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街道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人员经费支出预算表</t>
    </r>
  </si>
  <si>
    <t xml:space="preserve">单位：万元</t>
  </si>
  <si>
    <t xml:space="preserve">单位名称</t>
  </si>
  <si>
    <t xml:space="preserve">科目代码</t>
  </si>
  <si>
    <t xml:space="preserve">在职人数</t>
  </si>
  <si>
    <t xml:space="preserve">合计</t>
  </si>
  <si>
    <t xml:space="preserve">工资福利支出</t>
  </si>
  <si>
    <t xml:space="preserve">对个人和家庭的补助</t>
  </si>
  <si>
    <t xml:space="preserve">其他人员支出</t>
  </si>
  <si>
    <t xml:space="preserve">行政人员年工资总额</t>
  </si>
  <si>
    <t xml:space="preserve">事业人员年工资总额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基本工资</t>
    </r>
  </si>
  <si>
    <r>
      <rPr>
        <b val="true"/>
        <sz val="9"/>
        <rFont val="宋体"/>
        <family val="0"/>
        <charset val="134"/>
      </rPr>
      <t xml:space="preserve">70%</t>
    </r>
    <r>
      <rPr>
        <b val="true"/>
        <sz val="9"/>
        <rFont val="Noto Sans"/>
        <family val="2"/>
      </rPr>
      <t xml:space="preserve">绩效工资</t>
    </r>
  </si>
  <si>
    <r>
      <rPr>
        <b val="true"/>
        <sz val="9"/>
        <rFont val="宋体"/>
        <family val="0"/>
        <charset val="134"/>
      </rPr>
      <t xml:space="preserve">30%</t>
    </r>
    <r>
      <rPr>
        <b val="true"/>
        <sz val="9"/>
        <rFont val="Noto Sans"/>
        <family val="2"/>
      </rPr>
      <t xml:space="preserve">绩效工资</t>
    </r>
    <r>
      <rPr>
        <b val="true"/>
        <sz val="9"/>
        <rFont val="宋体"/>
        <family val="0"/>
        <charset val="134"/>
      </rPr>
      <t xml:space="preserve">)</t>
    </r>
  </si>
  <si>
    <t xml:space="preserve">年终一次性奖金</t>
  </si>
  <si>
    <t xml:space="preserve">文明奖</t>
  </si>
  <si>
    <t xml:space="preserve">公务员医疗补助</t>
  </si>
  <si>
    <t xml:space="preserve">医疗保险金</t>
  </si>
  <si>
    <t xml:space="preserve">养老保险金</t>
  </si>
  <si>
    <t xml:space="preserve">失业保险金</t>
  </si>
  <si>
    <t xml:space="preserve">工伤保险费</t>
  </si>
  <si>
    <t xml:space="preserve">生育保险费</t>
  </si>
  <si>
    <t xml:space="preserve">特岗津贴</t>
  </si>
  <si>
    <t xml:space="preserve">离休费</t>
  </si>
  <si>
    <t xml:space="preserve">住房公积金</t>
  </si>
  <si>
    <t xml:space="preserve">个人取暖费</t>
  </si>
  <si>
    <t xml:space="preserve">工会 经费</t>
  </si>
  <si>
    <t xml:space="preserve">福利费</t>
  </si>
  <si>
    <t xml:space="preserve">李万</t>
  </si>
  <si>
    <t xml:space="preserve">文苑</t>
  </si>
  <si>
    <t xml:space="preserve">文昌</t>
  </si>
  <si>
    <t xml:space="preserve">宁郭</t>
  </si>
  <si>
    <t xml:space="preserve">阳庙</t>
  </si>
  <si>
    <t xml:space="preserve">苏家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5"/>
    <col collapsed="false" customWidth="true" hidden="false" outlineLevel="0" max="3" min="3" style="2" width="4.5"/>
    <col collapsed="false" customWidth="true" hidden="false" outlineLevel="0" max="4" min="4" style="3" width="7.62"/>
    <col collapsed="false" customWidth="true" hidden="false" outlineLevel="0" max="6" min="5" style="4" width="10.24"/>
    <col collapsed="false" customWidth="true" hidden="false" outlineLevel="0" max="7" min="7" style="4" width="7.87"/>
    <col collapsed="false" customWidth="true" hidden="false" outlineLevel="0" max="10" min="8" style="4" width="10.24"/>
    <col collapsed="false" customWidth="true" hidden="false" outlineLevel="0" max="11" min="11" style="4" width="7.37"/>
    <col collapsed="false" customWidth="true" hidden="false" outlineLevel="0" max="12" min="12" style="4" width="10.24"/>
    <col collapsed="false" customWidth="true" hidden="false" outlineLevel="0" max="23" min="13" style="5" width="10.2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" hidden="false" customHeight="true" outlineLevel="0" collapsed="false">
      <c r="A3" s="5"/>
      <c r="B3" s="5"/>
      <c r="C3" s="5"/>
      <c r="T3" s="7" t="s">
        <v>1</v>
      </c>
      <c r="U3" s="7"/>
      <c r="V3" s="7"/>
      <c r="W3" s="7"/>
    </row>
    <row r="4" customFormat="false" ht="14.25" hidden="false" customHeight="tru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7</v>
      </c>
      <c r="T4" s="9"/>
      <c r="U4" s="9"/>
      <c r="V4" s="9" t="s">
        <v>8</v>
      </c>
      <c r="W4" s="9"/>
    </row>
    <row r="5" customFormat="false" ht="27" hidden="false" customHeight="true" outlineLevel="0" collapsed="false">
      <c r="A5" s="8"/>
      <c r="B5" s="9"/>
      <c r="C5" s="10"/>
      <c r="D5" s="9"/>
      <c r="E5" s="11" t="s">
        <v>9</v>
      </c>
      <c r="F5" s="11" t="s">
        <v>10</v>
      </c>
      <c r="G5" s="12" t="s">
        <v>11</v>
      </c>
      <c r="H5" s="12" t="s">
        <v>12</v>
      </c>
      <c r="I5" s="12" t="s">
        <v>13</v>
      </c>
      <c r="J5" s="11" t="s">
        <v>14</v>
      </c>
      <c r="K5" s="11" t="s">
        <v>15</v>
      </c>
      <c r="L5" s="11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</row>
    <row r="6" s="17" customFormat="true" ht="18" hidden="false" customHeight="true" outlineLevel="0" collapsed="false">
      <c r="A6" s="13" t="s">
        <v>28</v>
      </c>
      <c r="B6" s="13" t="n">
        <v>2120101</v>
      </c>
      <c r="C6" s="14" t="n">
        <v>38</v>
      </c>
      <c r="D6" s="15" t="n">
        <f aca="false">E6+F6+J6+K6+L6+M6+N6+O6+P6+Q6+R6+S6+T6+U6+V6+W6</f>
        <v>306.860006666667</v>
      </c>
      <c r="E6" s="16" t="n">
        <v>69.59</v>
      </c>
      <c r="F6" s="16" t="n">
        <v>119.51</v>
      </c>
      <c r="G6" s="16" t="n">
        <v>61.13</v>
      </c>
      <c r="H6" s="16" t="n">
        <v>37.3</v>
      </c>
      <c r="I6" s="16" t="n">
        <v>3.85</v>
      </c>
      <c r="J6" s="16" t="n">
        <f aca="false">E6/12</f>
        <v>5.79916666666667</v>
      </c>
      <c r="K6" s="16" t="n">
        <f aca="false">0.03*C6*12</f>
        <v>13.68</v>
      </c>
      <c r="L6" s="16" t="n">
        <v>2.72</v>
      </c>
      <c r="M6" s="15" t="n">
        <f aca="false">(E612*13*7%+F6*7%)</f>
        <v>8.3657</v>
      </c>
      <c r="N6" s="15" t="n">
        <f aca="false">(E6/12*13*20%+F6*20%)</f>
        <v>38.9798333333333</v>
      </c>
      <c r="O6" s="15" t="n">
        <f aca="false">F6*1.5%</f>
        <v>1.79265</v>
      </c>
      <c r="P6" s="15" t="n">
        <f aca="false">(E6/12*13*0.2%+F6*0.2%)</f>
        <v>0.389798333333333</v>
      </c>
      <c r="Q6" s="15" t="n">
        <f aca="false">(E6/12*13*0.5%+F6*0.5%)</f>
        <v>0.974495833333333</v>
      </c>
      <c r="R6" s="15" t="n">
        <v>2.6</v>
      </c>
      <c r="S6" s="15"/>
      <c r="T6" s="15" t="n">
        <f aca="false">(E6/12*13*12%+F6*12%)</f>
        <v>23.3879</v>
      </c>
      <c r="U6" s="15" t="n">
        <v>10.3</v>
      </c>
      <c r="V6" s="15" t="n">
        <f aca="false">(E6/12*13*2%+F6*2%)</f>
        <v>3.89798333333333</v>
      </c>
      <c r="W6" s="15" t="n">
        <f aca="false">(E6/12*13*2.5%+F6*2.5%)</f>
        <v>4.87247916666667</v>
      </c>
    </row>
    <row r="7" s="17" customFormat="true" ht="18" hidden="false" customHeight="true" outlineLevel="0" collapsed="false">
      <c r="A7" s="13" t="s">
        <v>29</v>
      </c>
      <c r="B7" s="13" t="n">
        <v>2120101</v>
      </c>
      <c r="C7" s="14" t="n">
        <v>42</v>
      </c>
      <c r="D7" s="15" t="n">
        <f aca="false">E7+F7+J7+K7+L7+M7+N7+O7+P7+Q7+R7+S7+T7+U7+V7+W7</f>
        <v>293.825433333333</v>
      </c>
      <c r="E7" s="16" t="n">
        <v>70.3</v>
      </c>
      <c r="F7" s="16" t="n">
        <v>106.6</v>
      </c>
      <c r="G7" s="16" t="n">
        <v>69.6</v>
      </c>
      <c r="H7" s="16" t="n">
        <v>36.7</v>
      </c>
      <c r="I7" s="16" t="n">
        <v>15.8</v>
      </c>
      <c r="J7" s="16" t="n">
        <f aca="false">E7/12</f>
        <v>5.85833333333333</v>
      </c>
      <c r="K7" s="16" t="n">
        <f aca="false">0.03*C7*12</f>
        <v>15.12</v>
      </c>
      <c r="L7" s="16" t="n">
        <v>2.9</v>
      </c>
      <c r="M7" s="15" t="n">
        <f aca="false">(E613*13*7%+F7*7%)</f>
        <v>7.462</v>
      </c>
      <c r="N7" s="15" t="n">
        <f aca="false">(E7/12*13*20%+F7*20%)</f>
        <v>36.5516666666667</v>
      </c>
      <c r="O7" s="15" t="n">
        <f aca="false">F7*1.5%</f>
        <v>1.599</v>
      </c>
      <c r="P7" s="15" t="n">
        <f aca="false">(E7/12*13*0.2%+F7*0.2%)</f>
        <v>0.365516666666667</v>
      </c>
      <c r="Q7" s="15" t="n">
        <f aca="false">(E7/12*13*0.5%+F7*0.5%)</f>
        <v>0.913791666666667</v>
      </c>
      <c r="R7" s="15" t="n">
        <v>5.2</v>
      </c>
      <c r="S7" s="15"/>
      <c r="T7" s="15" t="n">
        <f aca="false">(E7/12*13*12%+F7*12%)</f>
        <v>21.931</v>
      </c>
      <c r="U7" s="15" t="n">
        <v>10.8</v>
      </c>
      <c r="V7" s="15" t="n">
        <f aca="false">(E7/12*13*2%+F7*2%)</f>
        <v>3.65516666666667</v>
      </c>
      <c r="W7" s="15" t="n">
        <f aca="false">(E7/12*13*2.5%+F7*2.5%)</f>
        <v>4.56895833333333</v>
      </c>
    </row>
    <row r="8" s="17" customFormat="true" ht="18" hidden="false" customHeight="true" outlineLevel="0" collapsed="false">
      <c r="A8" s="13" t="s">
        <v>30</v>
      </c>
      <c r="B8" s="13" t="n">
        <v>2120101</v>
      </c>
      <c r="C8" s="14" t="n">
        <v>45</v>
      </c>
      <c r="D8" s="15" t="n">
        <f aca="false">E8+F8+J8+K8+L8+M8+N8+O8+P8+Q8+R8+S8+T8+U8+V8+W8</f>
        <v>359.067006666667</v>
      </c>
      <c r="E8" s="16" t="n">
        <v>77.42</v>
      </c>
      <c r="F8" s="16" t="n">
        <v>142.44</v>
      </c>
      <c r="G8" s="16" t="n">
        <v>76.08</v>
      </c>
      <c r="H8" s="16" t="n">
        <v>42</v>
      </c>
      <c r="I8" s="16" t="n">
        <v>24.33</v>
      </c>
      <c r="J8" s="16" t="n">
        <f aca="false">E8/12</f>
        <v>6.45166666666667</v>
      </c>
      <c r="K8" s="16" t="n">
        <f aca="false">0.03*C8*12</f>
        <v>16.2</v>
      </c>
      <c r="L8" s="16" t="n">
        <v>5</v>
      </c>
      <c r="M8" s="15" t="n">
        <f aca="false">(E614*13*7%+F8*7%)</f>
        <v>9.9708</v>
      </c>
      <c r="N8" s="15" t="n">
        <f aca="false">(E8/12*13*20%+F8*20%)</f>
        <v>45.2623333333333</v>
      </c>
      <c r="O8" s="15" t="n">
        <f aca="false">F8*1.5%</f>
        <v>2.1366</v>
      </c>
      <c r="P8" s="15" t="n">
        <f aca="false">(E8/12*13*0.2%+F8*0.2%)</f>
        <v>0.452623333333333</v>
      </c>
      <c r="Q8" s="15" t="n">
        <f aca="false">(E8/12*13*0.5%+F8*0.5%)</f>
        <v>1.13155833333333</v>
      </c>
      <c r="R8" s="15" t="n">
        <v>3.26</v>
      </c>
      <c r="S8" s="15"/>
      <c r="T8" s="15" t="n">
        <f aca="false">(E8/12*13*12%+F8*12%)</f>
        <v>27.1574</v>
      </c>
      <c r="U8" s="15" t="n">
        <v>12</v>
      </c>
      <c r="V8" s="15" t="n">
        <f aca="false">(E8/12*13*2%+F8*2%)</f>
        <v>4.52623333333333</v>
      </c>
      <c r="W8" s="15" t="n">
        <f aca="false">(E8/12*13*2.5%+F8*2.5%)</f>
        <v>5.65779166666667</v>
      </c>
    </row>
    <row r="9" s="17" customFormat="true" ht="18" hidden="false" customHeight="true" outlineLevel="0" collapsed="false">
      <c r="A9" s="13" t="s">
        <v>31</v>
      </c>
      <c r="B9" s="13" t="n">
        <v>2120101</v>
      </c>
      <c r="C9" s="14" t="n">
        <v>57</v>
      </c>
      <c r="D9" s="15" t="n">
        <f aca="false">E9+F9+J9+K9+L9+M9+N9+O9+P9+Q9+R9+S9+T9+U9+V9+W9</f>
        <v>456.692766666667</v>
      </c>
      <c r="E9" s="16" t="n">
        <v>121.7</v>
      </c>
      <c r="F9" s="16" t="n">
        <v>158</v>
      </c>
      <c r="G9" s="16" t="n">
        <v>83</v>
      </c>
      <c r="H9" s="16" t="n">
        <v>55</v>
      </c>
      <c r="I9" s="16" t="n">
        <v>19.8</v>
      </c>
      <c r="J9" s="16" t="n">
        <f aca="false">E9/12</f>
        <v>10.1416666666667</v>
      </c>
      <c r="K9" s="16" t="n">
        <f aca="false">0.03*C9*12</f>
        <v>20.52</v>
      </c>
      <c r="L9" s="16" t="n">
        <v>6.32</v>
      </c>
      <c r="M9" s="15" t="n">
        <f aca="false">(E615*13*7%+F9*7%)</f>
        <v>11.06</v>
      </c>
      <c r="N9" s="15" t="n">
        <f aca="false">(E9/12*13*20%+F9*20%)</f>
        <v>57.9683333333333</v>
      </c>
      <c r="O9" s="15" t="n">
        <f aca="false">F9*1.5%</f>
        <v>2.37</v>
      </c>
      <c r="P9" s="15" t="n">
        <f aca="false">(E9/12*13*0.2%+F9*0.2%)</f>
        <v>0.579683333333333</v>
      </c>
      <c r="Q9" s="15" t="n">
        <f aca="false">(E9/12*13*0.5%+F9*0.5%)</f>
        <v>1.44920833333333</v>
      </c>
      <c r="R9" s="15" t="n">
        <v>4.84</v>
      </c>
      <c r="S9" s="15"/>
      <c r="T9" s="15" t="n">
        <f aca="false">(E9/12*13*12%+F9*12%)</f>
        <v>34.781</v>
      </c>
      <c r="U9" s="15" t="n">
        <v>13.92</v>
      </c>
      <c r="V9" s="15" t="n">
        <f aca="false">(E9/12*13*2%+F9*2%)</f>
        <v>5.79683333333333</v>
      </c>
      <c r="W9" s="15" t="n">
        <f aca="false">(E9/12*13*2.5%+F9*2.5%)</f>
        <v>7.24604166666667</v>
      </c>
    </row>
    <row r="10" s="17" customFormat="true" ht="18" hidden="false" customHeight="true" outlineLevel="0" collapsed="false">
      <c r="A10" s="13" t="s">
        <v>32</v>
      </c>
      <c r="B10" s="13" t="n">
        <v>2120101</v>
      </c>
      <c r="C10" s="14" t="n">
        <v>58</v>
      </c>
      <c r="D10" s="15" t="n">
        <f aca="false">E10+F10+J10+K10+L10+M10+N10+O10+P10+Q10+R10+S10+T10+U10+V10+W10</f>
        <v>482.56046</v>
      </c>
      <c r="E10" s="16" t="n">
        <v>139.02</v>
      </c>
      <c r="F10" s="16" t="n">
        <v>157.2</v>
      </c>
      <c r="G10" s="16" t="n">
        <v>83.93</v>
      </c>
      <c r="H10" s="16" t="n">
        <v>46.48</v>
      </c>
      <c r="I10" s="16" t="n">
        <v>26.79</v>
      </c>
      <c r="J10" s="16" t="n">
        <f aca="false">E10/12</f>
        <v>11.585</v>
      </c>
      <c r="K10" s="16" t="n">
        <f aca="false">0.03*C10*12</f>
        <v>20.88</v>
      </c>
      <c r="L10" s="16" t="n">
        <v>8.34</v>
      </c>
      <c r="M10" s="15" t="n">
        <f aca="false">(E616*13*7%+F10*7%)</f>
        <v>11.004</v>
      </c>
      <c r="N10" s="15" t="n">
        <f aca="false">(E10/12*13*20%+F10*20%)</f>
        <v>61.561</v>
      </c>
      <c r="O10" s="15" t="n">
        <f aca="false">F10*1.5%</f>
        <v>2.358</v>
      </c>
      <c r="P10" s="15" t="n">
        <f aca="false">(E10/12*13*0.2%+F10*0.2%)</f>
        <v>0.61561</v>
      </c>
      <c r="Q10" s="15" t="n">
        <f aca="false">(E10/12*13*0.5%+F10*0.5%)</f>
        <v>1.539025</v>
      </c>
      <c r="R10" s="15" t="n">
        <v>4.67</v>
      </c>
      <c r="S10" s="15"/>
      <c r="T10" s="15" t="n">
        <f aca="false">(E10/12*13*12%+F10*12%)</f>
        <v>36.9366</v>
      </c>
      <c r="U10" s="15" t="n">
        <v>13</v>
      </c>
      <c r="V10" s="15" t="n">
        <f aca="false">(E10/12*13*2%+F10*2%)</f>
        <v>6.1561</v>
      </c>
      <c r="W10" s="15" t="n">
        <f aca="false">(E10/12*13*2.5%+F10*2.5%)</f>
        <v>7.695125</v>
      </c>
    </row>
    <row r="11" s="17" customFormat="true" ht="18" hidden="false" customHeight="true" outlineLevel="0" collapsed="false">
      <c r="A11" s="13" t="s">
        <v>33</v>
      </c>
      <c r="B11" s="13" t="n">
        <v>2120101</v>
      </c>
      <c r="C11" s="14" t="n">
        <v>53</v>
      </c>
      <c r="D11" s="15" t="n">
        <f aca="false">E11+F11+J11+K11+L11+M11+N11+O11+P11+Q11+R11+S11+T11+U11+V11+W11</f>
        <v>425.56082</v>
      </c>
      <c r="E11" s="16" t="n">
        <v>139.68</v>
      </c>
      <c r="F11" s="16" t="n">
        <v>119.54</v>
      </c>
      <c r="G11" s="16" t="n">
        <v>74.07</v>
      </c>
      <c r="H11" s="16" t="n">
        <v>37.8</v>
      </c>
      <c r="I11" s="16" t="n">
        <v>16.2</v>
      </c>
      <c r="J11" s="16" t="n">
        <f aca="false">E11/12</f>
        <v>11.64</v>
      </c>
      <c r="K11" s="16" t="n">
        <f aca="false">0.03*C11*12</f>
        <v>19.08</v>
      </c>
      <c r="L11" s="16" t="n">
        <v>7.77</v>
      </c>
      <c r="M11" s="15" t="n">
        <f aca="false">(E617*13*7%+F11*7%)</f>
        <v>8.3678</v>
      </c>
      <c r="N11" s="15" t="n">
        <f aca="false">(E11/12*13*20%+F11*20%)</f>
        <v>54.172</v>
      </c>
      <c r="O11" s="15" t="n">
        <f aca="false">F11*1.5%</f>
        <v>1.7931</v>
      </c>
      <c r="P11" s="15" t="n">
        <f aca="false">(E11/12*13*0.2%+F11*0.2%)</f>
        <v>0.54172</v>
      </c>
      <c r="Q11" s="15" t="n">
        <f aca="false">(E11/12*13*0.5%+F11*0.5%)</f>
        <v>1.3543</v>
      </c>
      <c r="R11" s="15" t="n">
        <v>4.41</v>
      </c>
      <c r="S11" s="15"/>
      <c r="T11" s="15" t="n">
        <f aca="false">(E11/12*13*12%+F11*12%)</f>
        <v>32.5032</v>
      </c>
      <c r="U11" s="15" t="n">
        <v>12.52</v>
      </c>
      <c r="V11" s="15" t="n">
        <f aca="false">(E11/12*13*2%+F11*2%)</f>
        <v>5.4172</v>
      </c>
      <c r="W11" s="15" t="n">
        <f aca="false">(E11/12*13*2.5%+F11*2.5%)</f>
        <v>6.7715</v>
      </c>
    </row>
    <row r="12" customFormat="false" ht="18" hidden="false" customHeight="true" outlineLevel="0" collapsed="false">
      <c r="A12" s="13" t="s">
        <v>5</v>
      </c>
      <c r="B12" s="13"/>
      <c r="C12" s="14" t="n">
        <f aca="false">C6+C7+C8+C9+C10+C11</f>
        <v>293</v>
      </c>
      <c r="D12" s="15" t="n">
        <f aca="false">D6+D7+D8+D9+D10+D11</f>
        <v>2324.56649333333</v>
      </c>
      <c r="E12" s="15" t="n">
        <f aca="false">E6+E7+E8+E9+E10+E11</f>
        <v>617.71</v>
      </c>
      <c r="F12" s="15" t="n">
        <f aca="false">F6+F7+F8+F9+F10+F11</f>
        <v>803.29</v>
      </c>
      <c r="G12" s="15" t="n">
        <f aca="false">G6+G7+G8+G9+G10+G11</f>
        <v>447.81</v>
      </c>
      <c r="H12" s="15" t="n">
        <f aca="false">H6+H7+H8+H9+H10+H11</f>
        <v>255.28</v>
      </c>
      <c r="I12" s="15" t="n">
        <f aca="false">I6+I7+I8+I9+I10+I11</f>
        <v>106.77</v>
      </c>
      <c r="J12" s="15" t="n">
        <f aca="false">J6+J7+J8+J9+J10+J11</f>
        <v>51.4758333333333</v>
      </c>
      <c r="K12" s="16" t="n">
        <f aca="false">0.03*C12*12</f>
        <v>105.48</v>
      </c>
      <c r="L12" s="15" t="n">
        <f aca="false">L6+L7+L8+L9+L10+L11</f>
        <v>33.05</v>
      </c>
      <c r="M12" s="15" t="n">
        <f aca="false">M6+M7+M8+M9+M10+M11</f>
        <v>56.2303</v>
      </c>
      <c r="N12" s="15" t="n">
        <f aca="false">N6+N7+N8+N9+N10+N11</f>
        <v>294.495166666667</v>
      </c>
      <c r="O12" s="15" t="n">
        <f aca="false">O6+O7+O8+O9+O10+O11</f>
        <v>12.04935</v>
      </c>
      <c r="P12" s="15" t="n">
        <f aca="false">P6+P7+P8+P9+P10+P11</f>
        <v>2.94495166666667</v>
      </c>
      <c r="Q12" s="15" t="n">
        <f aca="false">Q6+Q7+Q8+Q9+Q10+Q11</f>
        <v>7.36237916666667</v>
      </c>
      <c r="R12" s="15" t="n">
        <f aca="false">R6+R7+R8+R9+R10+R11</f>
        <v>24.98</v>
      </c>
      <c r="S12" s="15" t="n">
        <f aca="false">S6+S7+S8+S9+S10+S11</f>
        <v>0</v>
      </c>
      <c r="T12" s="15" t="n">
        <f aca="false">T6+T7+T8+T9+T10+T11</f>
        <v>176.6971</v>
      </c>
      <c r="U12" s="15" t="n">
        <f aca="false">U6+U7+U8+U9+U10+U11</f>
        <v>72.54</v>
      </c>
      <c r="V12" s="15" t="n">
        <f aca="false">V6+V7+V8+V9+V10+V11</f>
        <v>29.4495166666667</v>
      </c>
      <c r="W12" s="15" t="n">
        <f aca="false">W6+W7+W8+W9+W10+W11</f>
        <v>36.8118958333333</v>
      </c>
    </row>
  </sheetData>
  <mergeCells count="9">
    <mergeCell ref="A1:W2"/>
    <mergeCell ref="T3:W3"/>
    <mergeCell ref="A4:A5"/>
    <mergeCell ref="B4:B5"/>
    <mergeCell ref="C4:C5"/>
    <mergeCell ref="D4:D5"/>
    <mergeCell ref="E4:R4"/>
    <mergeCell ref="S4:U4"/>
    <mergeCell ref="V4:W4"/>
  </mergeCells>
  <printOptions headings="false" gridLines="false" gridLinesSet="true" horizontalCentered="false" verticalCentered="false"/>
  <pageMargins left="0.470138888888889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4:37:34Z</dcterms:created>
  <dc:creator>Administrator</dc:creator>
  <dc:description/>
  <dc:language>en-US</dc:language>
  <cp:lastModifiedBy>sherry</cp:lastModifiedBy>
  <cp:lastPrinted>2016-12-27T01:11:27Z</cp:lastPrinted>
  <dcterms:modified xsi:type="dcterms:W3CDTF">2017-03-06T02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